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2" sheetId="3" state="visible" r:id="rId4"/>
    <sheet name="Module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Module2" sheetId="20" state="hidden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75828135"/>
        <c:axId val="93547316"/>
      </c:barChart>
      <c:catAx>
        <c:axId val="75828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7316"/>
        <c:auto val="1"/>
        <c:lblAlgn val="ctr"/>
        <c:lblOffset val="100"/>
        <c:noMultiLvlLbl val="0"/>
      </c:catAx>
      <c:valAx>
        <c:axId val="93547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8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92206108"/>
        <c:axId val="11980067"/>
      </c:barChart>
      <c:catAx>
        <c:axId val="92206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0067"/>
        <c:auto val="1"/>
        <c:lblAlgn val="ctr"/>
        <c:lblOffset val="100"/>
        <c:noMultiLvlLbl val="0"/>
      </c:catAx>
      <c:valAx>
        <c:axId val="11980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06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